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8150"/>
        <c:axId val="71906910"/>
      </c:lineChart>
      <c:catAx>
        <c:axId val="5560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06910"/>
        <c:crossesAt val="0"/>
        <c:auto val="1"/>
        <c:lblAlgn val="ctr"/>
        <c:lblOffset val="100"/>
        <c:noMultiLvlLbl val="0"/>
      </c:catAx>
      <c:valAx>
        <c:axId val="7190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9393"/>
        <c:axId val="94973802"/>
      </c:lineChart>
      <c:catAx>
        <c:axId val="7807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3802"/>
        <c:crossesAt val="0"/>
        <c:auto val="1"/>
        <c:lblAlgn val="ctr"/>
        <c:lblOffset val="100"/>
        <c:noMultiLvlLbl val="0"/>
      </c:catAx>
      <c:valAx>
        <c:axId val="9497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9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93536"/>
        <c:axId val="84296757"/>
      </c:lineChart>
      <c:catAx>
        <c:axId val="1879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6757"/>
        <c:crossesAt val="0"/>
        <c:auto val="1"/>
        <c:lblAlgn val="ctr"/>
        <c:lblOffset val="100"/>
        <c:noMultiLvlLbl val="0"/>
      </c:catAx>
      <c:valAx>
        <c:axId val="8429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4571"/>
        <c:axId val="79770552"/>
      </c:lineChart>
      <c:catAx>
        <c:axId val="9324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0552"/>
        <c:crossesAt val="0"/>
        <c:auto val="1"/>
        <c:lblAlgn val="ctr"/>
        <c:lblOffset val="100"/>
        <c:noMultiLvlLbl val="0"/>
      </c:catAx>
      <c:valAx>
        <c:axId val="79770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4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